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                    事件数割会費推移表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</t>
  </si>
  <si>
    <t xml:space="preserve">月平均</t>
  </si>
  <si>
    <t xml:space="preserve">８年度  金額</t>
  </si>
  <si>
    <t xml:space="preserve">　　　　　件数</t>
  </si>
  <si>
    <t xml:space="preserve">９年度　金額</t>
  </si>
  <si>
    <t xml:space="preserve">１０年度　金額</t>
  </si>
  <si>
    <t xml:space="preserve">１１年度　金額</t>
  </si>
  <si>
    <t xml:space="preserve">　　　　　　件数</t>
  </si>
  <si>
    <t xml:space="preserve">１２年度　金額</t>
  </si>
  <si>
    <t xml:space="preserve">件数</t>
  </si>
  <si>
    <r>
      <rPr>
        <sz val="8"/>
        <rFont val="Noto Sans"/>
        <family val="2"/>
      </rPr>
      <t xml:space="preserve">１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度　金額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年度　金額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年度　　　　各月平均推移</t>
    </r>
  </si>
  <si>
    <t xml:space="preserve">１４年度 ・ 対前年比  △７．１５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\#,##0;[RED]&quot;\-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16</xdr:row>
      <xdr:rowOff>28440</xdr:rowOff>
    </xdr:from>
    <xdr:to>
      <xdr:col>13</xdr:col>
      <xdr:colOff>620280</xdr:colOff>
      <xdr:row>16</xdr:row>
      <xdr:rowOff>266400</xdr:rowOff>
    </xdr:to>
    <xdr:sp>
      <xdr:nvSpPr>
        <xdr:cNvPr id="0" name="Line 4"/>
        <xdr:cNvSpPr/>
      </xdr:nvSpPr>
      <xdr:spPr>
        <a:xfrm flipV="1">
          <a:off x="8044920" y="4714920"/>
          <a:ext cx="5997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520</xdr:colOff>
      <xdr:row>16</xdr:row>
      <xdr:rowOff>28800</xdr:rowOff>
    </xdr:from>
    <xdr:to>
      <xdr:col>14</xdr:col>
      <xdr:colOff>610200</xdr:colOff>
      <xdr:row>16</xdr:row>
      <xdr:rowOff>276480</xdr:rowOff>
    </xdr:to>
    <xdr:sp>
      <xdr:nvSpPr>
        <xdr:cNvPr id="1" name="Line 5"/>
        <xdr:cNvSpPr/>
      </xdr:nvSpPr>
      <xdr:spPr>
        <a:xfrm flipV="1">
          <a:off x="8674200" y="4715280"/>
          <a:ext cx="589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7" activeCellId="0" sqref="N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13" min="2" style="0" width="7.62"/>
    <col collapsed="false" customWidth="true" hidden="false" outlineLevel="0" max="15" min="14" style="0" width="7.87"/>
  </cols>
  <sheetData>
    <row r="1" customFormat="false" ht="27" hidden="false" customHeight="true" outlineLevel="0" collapsed="false">
      <c r="A1" s="1" t="s">
        <v>0</v>
      </c>
    </row>
    <row r="2" customFormat="false" ht="27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2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4" t="s">
        <v>14</v>
      </c>
      <c r="P2" s="5"/>
    </row>
    <row r="3" customFormat="false" ht="22.5" hidden="false" customHeight="true" outlineLevel="0" collapsed="false">
      <c r="A3" s="6" t="s">
        <v>15</v>
      </c>
      <c r="B3" s="7" t="n">
        <v>4248000</v>
      </c>
      <c r="C3" s="7" t="n">
        <v>5352000</v>
      </c>
      <c r="D3" s="7" t="n">
        <v>4554000</v>
      </c>
      <c r="E3" s="7" t="n">
        <v>4626000</v>
      </c>
      <c r="F3" s="7" t="n">
        <v>4434000</v>
      </c>
      <c r="G3" s="7" t="n">
        <v>3750000</v>
      </c>
      <c r="H3" s="7" t="n">
        <v>4194000</v>
      </c>
      <c r="I3" s="7" t="n">
        <v>5910000</v>
      </c>
      <c r="J3" s="7" t="n">
        <v>4200000</v>
      </c>
      <c r="K3" s="7" t="n">
        <v>3624000</v>
      </c>
      <c r="L3" s="7" t="n">
        <v>3624000</v>
      </c>
      <c r="M3" s="8" t="n">
        <v>7446000</v>
      </c>
      <c r="N3" s="7" t="n">
        <f aca="false">SUM(B3:M3)</f>
        <v>55962000</v>
      </c>
      <c r="O3" s="8" t="n">
        <f aca="false">N3/12</f>
        <v>4663500</v>
      </c>
      <c r="P3" s="5"/>
    </row>
    <row r="4" customFormat="false" ht="22.5" hidden="false" customHeight="true" outlineLevel="0" collapsed="false">
      <c r="A4" s="9" t="s">
        <v>16</v>
      </c>
      <c r="B4" s="10" t="n">
        <v>35400</v>
      </c>
      <c r="C4" s="10" t="n">
        <v>44600</v>
      </c>
      <c r="D4" s="10" t="n">
        <v>37950</v>
      </c>
      <c r="E4" s="10" t="n">
        <v>38550</v>
      </c>
      <c r="F4" s="10" t="n">
        <v>36950</v>
      </c>
      <c r="G4" s="10" t="n">
        <v>31250</v>
      </c>
      <c r="H4" s="10" t="n">
        <v>34950</v>
      </c>
      <c r="I4" s="10" t="n">
        <v>49250</v>
      </c>
      <c r="J4" s="10" t="n">
        <v>35000</v>
      </c>
      <c r="K4" s="10" t="n">
        <v>30200</v>
      </c>
      <c r="L4" s="10" t="n">
        <v>30200</v>
      </c>
      <c r="M4" s="11" t="n">
        <v>62050</v>
      </c>
      <c r="N4" s="10" t="n">
        <f aca="false">SUM(B4:M4)</f>
        <v>466350</v>
      </c>
      <c r="O4" s="11" t="n">
        <f aca="false">N4/12</f>
        <v>38862.5</v>
      </c>
      <c r="P4" s="5"/>
    </row>
    <row r="5" customFormat="false" ht="22.5" hidden="false" customHeight="true" outlineLevel="0" collapsed="false">
      <c r="A5" s="6" t="s">
        <v>17</v>
      </c>
      <c r="B5" s="7" t="n">
        <v>156000</v>
      </c>
      <c r="C5" s="7" t="n">
        <v>7656000</v>
      </c>
      <c r="D5" s="7" t="n">
        <v>4704000</v>
      </c>
      <c r="E5" s="7" t="n">
        <v>2310000</v>
      </c>
      <c r="F5" s="7" t="n">
        <v>5712000</v>
      </c>
      <c r="G5" s="7" t="n">
        <v>4362000</v>
      </c>
      <c r="H5" s="7" t="n">
        <v>5598000</v>
      </c>
      <c r="I5" s="7" t="n">
        <v>2226000</v>
      </c>
      <c r="J5" s="7" t="n">
        <v>4038000</v>
      </c>
      <c r="K5" s="7" t="n">
        <v>3432000</v>
      </c>
      <c r="L5" s="7" t="n">
        <v>4626000</v>
      </c>
      <c r="M5" s="8" t="n">
        <v>6666000</v>
      </c>
      <c r="N5" s="7" t="n">
        <f aca="false">SUM(B5:M5)</f>
        <v>51486000</v>
      </c>
      <c r="O5" s="8" t="n">
        <f aca="false">N5/12</f>
        <v>4290500</v>
      </c>
      <c r="P5" s="5"/>
    </row>
    <row r="6" customFormat="false" ht="22.5" hidden="false" customHeight="true" outlineLevel="0" collapsed="false">
      <c r="A6" s="9" t="s">
        <v>16</v>
      </c>
      <c r="B6" s="10" t="n">
        <v>1300</v>
      </c>
      <c r="C6" s="10" t="n">
        <v>63800</v>
      </c>
      <c r="D6" s="10" t="n">
        <v>39200</v>
      </c>
      <c r="E6" s="10" t="n">
        <v>19250</v>
      </c>
      <c r="F6" s="10" t="n">
        <v>47600</v>
      </c>
      <c r="G6" s="10" t="n">
        <v>36350</v>
      </c>
      <c r="H6" s="10" t="n">
        <v>46650</v>
      </c>
      <c r="I6" s="10" t="n">
        <v>18550</v>
      </c>
      <c r="J6" s="10" t="n">
        <v>33650</v>
      </c>
      <c r="K6" s="10" t="n">
        <v>28600</v>
      </c>
      <c r="L6" s="10" t="n">
        <v>38550</v>
      </c>
      <c r="M6" s="11" t="n">
        <v>55550</v>
      </c>
      <c r="N6" s="10" t="n">
        <f aca="false">SUM(B6:M6)</f>
        <v>429050</v>
      </c>
      <c r="O6" s="11" t="n">
        <f aca="false">N6/12</f>
        <v>35754.1666666667</v>
      </c>
      <c r="P6" s="5"/>
    </row>
    <row r="7" customFormat="false" ht="22.5" hidden="false" customHeight="true" outlineLevel="0" collapsed="false">
      <c r="A7" s="6" t="s">
        <v>18</v>
      </c>
      <c r="B7" s="7" t="n">
        <v>72000</v>
      </c>
      <c r="C7" s="7" t="n">
        <v>4416000</v>
      </c>
      <c r="D7" s="7" t="n">
        <v>4518000</v>
      </c>
      <c r="E7" s="7" t="n">
        <v>3342000</v>
      </c>
      <c r="F7" s="7" t="n">
        <v>4344000</v>
      </c>
      <c r="G7" s="7" t="n">
        <v>3972000</v>
      </c>
      <c r="H7" s="7" t="n">
        <v>3016800</v>
      </c>
      <c r="I7" s="7" t="n">
        <v>4056000</v>
      </c>
      <c r="J7" s="7" t="n">
        <v>2946000</v>
      </c>
      <c r="K7" s="7" t="n">
        <v>4584000</v>
      </c>
      <c r="L7" s="7" t="n">
        <v>3252000</v>
      </c>
      <c r="M7" s="8" t="n">
        <v>7302000</v>
      </c>
      <c r="N7" s="7" t="n">
        <f aca="false">SUM(B7:M7)</f>
        <v>45820800</v>
      </c>
      <c r="O7" s="8" t="n">
        <f aca="false">N7/12</f>
        <v>3818400</v>
      </c>
      <c r="P7" s="5"/>
    </row>
    <row r="8" customFormat="false" ht="22.5" hidden="false" customHeight="true" outlineLevel="0" collapsed="false">
      <c r="A8" s="9" t="s">
        <v>16</v>
      </c>
      <c r="B8" s="10" t="n">
        <v>600</v>
      </c>
      <c r="C8" s="10" t="n">
        <v>36800</v>
      </c>
      <c r="D8" s="10" t="n">
        <v>37650</v>
      </c>
      <c r="E8" s="10" t="n">
        <v>27850</v>
      </c>
      <c r="F8" s="10" t="n">
        <v>36200</v>
      </c>
      <c r="G8" s="10" t="n">
        <v>33100</v>
      </c>
      <c r="H8" s="10" t="n">
        <v>25140</v>
      </c>
      <c r="I8" s="10" t="n">
        <v>33800</v>
      </c>
      <c r="J8" s="10" t="n">
        <v>24550</v>
      </c>
      <c r="K8" s="10" t="n">
        <v>38200</v>
      </c>
      <c r="L8" s="10" t="n">
        <v>27100</v>
      </c>
      <c r="M8" s="11" t="n">
        <v>60850</v>
      </c>
      <c r="N8" s="10" t="n">
        <f aca="false">SUM(B8:M8)</f>
        <v>381840</v>
      </c>
      <c r="O8" s="11" t="n">
        <f aca="false">N8/12</f>
        <v>31820</v>
      </c>
      <c r="P8" s="5"/>
    </row>
    <row r="9" customFormat="false" ht="22.5" hidden="false" customHeight="true" outlineLevel="0" collapsed="false">
      <c r="A9" s="6" t="s">
        <v>19</v>
      </c>
      <c r="B9" s="7" t="n">
        <v>132000</v>
      </c>
      <c r="C9" s="7" t="n">
        <v>4170000</v>
      </c>
      <c r="D9" s="7" t="n">
        <v>4326000</v>
      </c>
      <c r="E9" s="7" t="n">
        <v>3072000</v>
      </c>
      <c r="F9" s="7" t="n">
        <v>5868000</v>
      </c>
      <c r="G9" s="7" t="n">
        <v>2730000</v>
      </c>
      <c r="H9" s="7" t="n">
        <v>3150000</v>
      </c>
      <c r="I9" s="7" t="n">
        <v>4224000</v>
      </c>
      <c r="J9" s="7" t="n">
        <v>4056000</v>
      </c>
      <c r="K9" s="7" t="n">
        <v>3204000</v>
      </c>
      <c r="L9" s="7" t="n">
        <v>3120000</v>
      </c>
      <c r="M9" s="8" t="n">
        <v>7188000</v>
      </c>
      <c r="N9" s="7" t="n">
        <f aca="false">SUM(B9:M9)</f>
        <v>45240000</v>
      </c>
      <c r="O9" s="8" t="n">
        <f aca="false">N9/12</f>
        <v>3770000</v>
      </c>
      <c r="P9" s="5"/>
    </row>
    <row r="10" customFormat="false" ht="22.5" hidden="false" customHeight="true" outlineLevel="0" collapsed="false">
      <c r="A10" s="9" t="s">
        <v>20</v>
      </c>
      <c r="B10" s="10" t="n">
        <v>1100</v>
      </c>
      <c r="C10" s="10" t="n">
        <v>34750</v>
      </c>
      <c r="D10" s="10" t="n">
        <v>36050</v>
      </c>
      <c r="E10" s="10" t="n">
        <f aca="false">E9/120</f>
        <v>25600</v>
      </c>
      <c r="F10" s="10" t="n">
        <f aca="false">F9/120</f>
        <v>48900</v>
      </c>
      <c r="G10" s="10" t="n">
        <f aca="false">G9/120</f>
        <v>22750</v>
      </c>
      <c r="H10" s="10" t="n">
        <f aca="false">H9/120</f>
        <v>26250</v>
      </c>
      <c r="I10" s="10" t="n">
        <f aca="false">I9/120</f>
        <v>35200</v>
      </c>
      <c r="J10" s="10" t="n">
        <f aca="false">J9/120</f>
        <v>33800</v>
      </c>
      <c r="K10" s="10" t="n">
        <f aca="false">K9/120</f>
        <v>26700</v>
      </c>
      <c r="L10" s="10" t="n">
        <f aca="false">L9/120</f>
        <v>26000</v>
      </c>
      <c r="M10" s="11" t="n">
        <f aca="false">M9/120</f>
        <v>59900</v>
      </c>
      <c r="N10" s="10" t="n">
        <f aca="false">SUM(B10:M10)</f>
        <v>377000</v>
      </c>
      <c r="O10" s="11" t="n">
        <f aca="false">O9/120</f>
        <v>31416.6666666667</v>
      </c>
      <c r="P10" s="5"/>
    </row>
    <row r="11" customFormat="false" ht="22.5" hidden="false" customHeight="true" outlineLevel="0" collapsed="false">
      <c r="A11" s="12" t="s">
        <v>21</v>
      </c>
      <c r="B11" s="13" t="n">
        <v>1200000</v>
      </c>
      <c r="C11" s="13" t="n">
        <v>4476000</v>
      </c>
      <c r="D11" s="13" t="n">
        <v>2880000</v>
      </c>
      <c r="E11" s="13" t="n">
        <v>4261200</v>
      </c>
      <c r="F11" s="13" t="n">
        <v>2664000</v>
      </c>
      <c r="G11" s="13" t="n">
        <v>1788000</v>
      </c>
      <c r="H11" s="13" t="n">
        <v>4128000</v>
      </c>
      <c r="I11" s="13" t="n">
        <v>4086000</v>
      </c>
      <c r="J11" s="13" t="n">
        <v>5178000</v>
      </c>
      <c r="K11" s="13" t="n">
        <v>2148000</v>
      </c>
      <c r="L11" s="13" t="n">
        <v>2832000</v>
      </c>
      <c r="M11" s="13" t="n">
        <v>6816000</v>
      </c>
      <c r="N11" s="14" t="n">
        <f aca="false">SUM(B11:M11)</f>
        <v>42457200</v>
      </c>
      <c r="O11" s="13" t="n">
        <f aca="false">N11/12</f>
        <v>3538100</v>
      </c>
    </row>
    <row r="12" customFormat="false" ht="22.5" hidden="false" customHeight="true" outlineLevel="0" collapsed="false">
      <c r="A12" s="12" t="s">
        <v>22</v>
      </c>
      <c r="B12" s="13" t="n">
        <f aca="false">B11/120</f>
        <v>10000</v>
      </c>
      <c r="C12" s="13" t="n">
        <f aca="false">C11/120</f>
        <v>37300</v>
      </c>
      <c r="D12" s="13" t="n">
        <f aca="false">D11/120</f>
        <v>24000</v>
      </c>
      <c r="E12" s="13" t="n">
        <f aca="false">E11/120</f>
        <v>35510</v>
      </c>
      <c r="F12" s="13" t="n">
        <f aca="false">F11/120</f>
        <v>22200</v>
      </c>
      <c r="G12" s="13" t="n">
        <f aca="false">G11/120</f>
        <v>14900</v>
      </c>
      <c r="H12" s="13" t="n">
        <f aca="false">H11/120</f>
        <v>34400</v>
      </c>
      <c r="I12" s="13" t="n">
        <f aca="false">I11/120</f>
        <v>34050</v>
      </c>
      <c r="J12" s="13" t="n">
        <f aca="false">J11/120</f>
        <v>43150</v>
      </c>
      <c r="K12" s="13" t="n">
        <f aca="false">K11/120</f>
        <v>17900</v>
      </c>
      <c r="L12" s="13" t="n">
        <f aca="false">L11/120</f>
        <v>23600</v>
      </c>
      <c r="M12" s="13" t="n">
        <f aca="false">M11/120</f>
        <v>56800</v>
      </c>
      <c r="N12" s="13" t="n">
        <f aca="false">SUM(B12:M12)</f>
        <v>353810</v>
      </c>
      <c r="O12" s="13" t="n">
        <f aca="false">O11/120</f>
        <v>29484.1666666667</v>
      </c>
    </row>
    <row r="13" customFormat="false" ht="22.5" hidden="false" customHeight="true" outlineLevel="0" collapsed="false">
      <c r="A13" s="12" t="s">
        <v>23</v>
      </c>
      <c r="B13" s="13" t="n">
        <v>2592000</v>
      </c>
      <c r="C13" s="13" t="n">
        <v>1848000</v>
      </c>
      <c r="D13" s="13" t="n">
        <v>4086000</v>
      </c>
      <c r="E13" s="13" t="n">
        <v>4554000</v>
      </c>
      <c r="F13" s="13" t="n">
        <v>5598000</v>
      </c>
      <c r="G13" s="13" t="n">
        <v>1866000</v>
      </c>
      <c r="H13" s="13" t="n">
        <v>2682000</v>
      </c>
      <c r="I13" s="13" t="n">
        <v>4212000</v>
      </c>
      <c r="J13" s="13" t="n">
        <v>5226000</v>
      </c>
      <c r="K13" s="13" t="n">
        <v>780000</v>
      </c>
      <c r="L13" s="13" t="n">
        <v>4506000</v>
      </c>
      <c r="M13" s="13" t="n">
        <v>6576000</v>
      </c>
      <c r="N13" s="14" t="n">
        <f aca="false">SUM(B13:M13)</f>
        <v>44526000</v>
      </c>
      <c r="O13" s="13" t="n">
        <f aca="false">N13/12</f>
        <v>3710500</v>
      </c>
    </row>
    <row r="14" customFormat="false" ht="22.5" hidden="false" customHeight="true" outlineLevel="0" collapsed="false">
      <c r="A14" s="12" t="s">
        <v>22</v>
      </c>
      <c r="B14" s="13" t="n">
        <f aca="false">B13/120</f>
        <v>21600</v>
      </c>
      <c r="C14" s="13" t="n">
        <f aca="false">C13/120</f>
        <v>15400</v>
      </c>
      <c r="D14" s="13" t="n">
        <f aca="false">D13/120</f>
        <v>34050</v>
      </c>
      <c r="E14" s="13" t="n">
        <f aca="false">E13/120</f>
        <v>37950</v>
      </c>
      <c r="F14" s="13" t="n">
        <f aca="false">F13/120</f>
        <v>46650</v>
      </c>
      <c r="G14" s="13" t="n">
        <f aca="false">G13/120</f>
        <v>15550</v>
      </c>
      <c r="H14" s="13" t="n">
        <f aca="false">H13/120</f>
        <v>22350</v>
      </c>
      <c r="I14" s="13" t="n">
        <f aca="false">I13/120</f>
        <v>35100</v>
      </c>
      <c r="J14" s="13" t="n">
        <f aca="false">J13/120</f>
        <v>43550</v>
      </c>
      <c r="K14" s="13" t="n">
        <f aca="false">K13/120</f>
        <v>6500</v>
      </c>
      <c r="L14" s="13" t="n">
        <f aca="false">L13/120</f>
        <v>37550</v>
      </c>
      <c r="M14" s="13" t="n">
        <f aca="false">M13/120</f>
        <v>54800</v>
      </c>
      <c r="N14" s="13" t="n">
        <f aca="false">SUM(B14:M14)</f>
        <v>371050</v>
      </c>
      <c r="O14" s="13" t="n">
        <f aca="false">O13/120</f>
        <v>30920.8333333333</v>
      </c>
    </row>
    <row r="15" customFormat="false" ht="22.5" hidden="false" customHeight="true" outlineLevel="0" collapsed="false">
      <c r="A15" s="15" t="s">
        <v>24</v>
      </c>
      <c r="B15" s="13" t="n">
        <v>0</v>
      </c>
      <c r="C15" s="13" t="n">
        <v>5118000</v>
      </c>
      <c r="D15" s="13" t="n">
        <v>1800000</v>
      </c>
      <c r="E15" s="13" t="n">
        <v>3750000</v>
      </c>
      <c r="F15" s="13" t="n">
        <v>2322000</v>
      </c>
      <c r="G15" s="13" t="n">
        <v>3810000</v>
      </c>
      <c r="H15" s="13" t="n">
        <v>4200000</v>
      </c>
      <c r="I15" s="13" t="n">
        <v>3786000</v>
      </c>
      <c r="J15" s="13" t="n">
        <v>2408880</v>
      </c>
      <c r="K15" s="13" t="n">
        <v>4308000</v>
      </c>
      <c r="L15" s="13" t="n">
        <v>4272000</v>
      </c>
      <c r="M15" s="13" t="n">
        <v>5568000</v>
      </c>
      <c r="N15" s="14" t="n">
        <f aca="false">SUM(B15:M15)</f>
        <v>41342880</v>
      </c>
      <c r="O15" s="13" t="n">
        <f aca="false">N15/12</f>
        <v>3445240</v>
      </c>
    </row>
    <row r="16" customFormat="false" ht="22.5" hidden="false" customHeight="true" outlineLevel="0" collapsed="false">
      <c r="A16" s="16" t="s">
        <v>22</v>
      </c>
      <c r="B16" s="17" t="n">
        <f aca="false">B15/120</f>
        <v>0</v>
      </c>
      <c r="C16" s="17" t="n">
        <f aca="false">C15/120</f>
        <v>42650</v>
      </c>
      <c r="D16" s="17" t="n">
        <f aca="false">D15/120</f>
        <v>15000</v>
      </c>
      <c r="E16" s="17" t="n">
        <f aca="false">E15/120</f>
        <v>31250</v>
      </c>
      <c r="F16" s="17" t="n">
        <f aca="false">F15/120</f>
        <v>19350</v>
      </c>
      <c r="G16" s="17" t="n">
        <f aca="false">G15/120</f>
        <v>31750</v>
      </c>
      <c r="H16" s="17" t="n">
        <f aca="false">H15/120</f>
        <v>35000</v>
      </c>
      <c r="I16" s="17" t="n">
        <f aca="false">I15/120</f>
        <v>31550</v>
      </c>
      <c r="J16" s="17" t="n">
        <f aca="false">J15/120</f>
        <v>20074</v>
      </c>
      <c r="K16" s="17" t="n">
        <f aca="false">K15/120</f>
        <v>35900</v>
      </c>
      <c r="L16" s="17" t="n">
        <f aca="false">L15/120</f>
        <v>35600</v>
      </c>
      <c r="M16" s="17" t="n">
        <f aca="false">M15/120</f>
        <v>46400</v>
      </c>
      <c r="N16" s="17" t="n">
        <f aca="false">SUM(B16:M16)</f>
        <v>344524</v>
      </c>
      <c r="O16" s="17" t="n">
        <f aca="false">O15/120</f>
        <v>28710.3333333333</v>
      </c>
    </row>
    <row r="17" customFormat="false" ht="22.5" hidden="false" customHeight="true" outlineLevel="0" collapsed="false">
      <c r="A17" s="18" t="s">
        <v>25</v>
      </c>
      <c r="B17" s="19" t="n">
        <f aca="false">B16/120</f>
        <v>0</v>
      </c>
      <c r="C17" s="19" t="n">
        <v>21325</v>
      </c>
      <c r="D17" s="19" t="n">
        <v>19217</v>
      </c>
      <c r="E17" s="19" t="n">
        <v>22225</v>
      </c>
      <c r="F17" s="19" t="n">
        <v>21650</v>
      </c>
      <c r="G17" s="19" t="n">
        <v>23333</v>
      </c>
      <c r="H17" s="19" t="n">
        <v>25000</v>
      </c>
      <c r="I17" s="19" t="n">
        <v>25819</v>
      </c>
      <c r="J17" s="19" t="n">
        <v>25180</v>
      </c>
      <c r="K17" s="19" t="n">
        <v>26252</v>
      </c>
      <c r="L17" s="19" t="n">
        <v>27102</v>
      </c>
      <c r="M17" s="19" t="n">
        <v>28710</v>
      </c>
      <c r="N17" s="20"/>
      <c r="O17" s="19"/>
    </row>
    <row r="19" customFormat="false" ht="13.5" hidden="false" customHeight="false" outlineLevel="0" collapsed="false">
      <c r="M19" s="21" t="s">
        <v>26</v>
      </c>
      <c r="N19" s="22"/>
      <c r="O19" s="23"/>
    </row>
  </sheetData>
  <printOptions headings="false" gridLines="false" gridLinesSet="true" horizontalCentered="false" verticalCentered="false"/>
  <pageMargins left="1.575" right="0.7875" top="1.5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2T03:34:16Z</dcterms:created>
  <dc:creator>秋根　喬</dc:creator>
  <dc:description/>
  <dc:language>en-US</dc:language>
  <cp:lastModifiedBy>福岡県司法書士会</cp:lastModifiedBy>
  <cp:lastPrinted>2003-04-28T05:29:50Z</cp:lastPrinted>
  <dcterms:modified xsi:type="dcterms:W3CDTF">2003-04-28T05:29:52Z</dcterms:modified>
  <cp:revision>0</cp:revision>
  <dc:subject/>
  <dc:title/>
</cp:coreProperties>
</file>